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"/>
    <numFmt numFmtId="168" formatCode="0"/>
    <numFmt numFmtId="169" formatCode="0.0000"/>
    <numFmt numFmtId="170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0.2" zeroHeight="false" outlineLevelRow="0" outlineLevelCol="0"/>
  <cols>
    <col collapsed="false" customWidth="true" hidden="false" outlineLevel="0" max="2" min="1" style="1" width="6.21"/>
    <col collapsed="false" customWidth="true" hidden="false" outlineLevel="0" max="4" min="3" style="2" width="6.21"/>
    <col collapsed="false" customWidth="true" hidden="false" outlineLevel="0" max="6" min="5" style="3" width="6.21"/>
    <col collapsed="false" customWidth="true" hidden="false" outlineLevel="0" max="7" min="7" style="4" width="6.21"/>
    <col collapsed="false" customWidth="true" hidden="false" outlineLevel="0" max="8" min="8" style="5" width="6.21"/>
    <col collapsed="false" customWidth="true" hidden="false" outlineLevel="0" max="11" min="9" style="4" width="6.21"/>
    <col collapsed="false" customWidth="false" hidden="false" outlineLevel="0" max="257" min="12" style="4" width="11.55"/>
  </cols>
  <sheetData>
    <row r="1" customFormat="false" ht="10.2" hidden="false" customHeight="false" outlineLevel="0" collapsed="false">
      <c r="A1" s="6" t="n">
        <v>0.01</v>
      </c>
      <c r="B1" s="6" t="n">
        <v>0.0315</v>
      </c>
      <c r="C1" s="7" t="n">
        <f aca="false">10*A1</f>
        <v>0.1</v>
      </c>
      <c r="D1" s="7" t="n">
        <f aca="false">10*B1</f>
        <v>0.315</v>
      </c>
      <c r="E1" s="8" t="n">
        <f aca="false">100*A1</f>
        <v>1</v>
      </c>
      <c r="F1" s="8" t="n">
        <f aca="false">100*B1</f>
        <v>3.15</v>
      </c>
      <c r="G1" s="9" t="n">
        <f aca="false">1000*A1</f>
        <v>10</v>
      </c>
      <c r="H1" s="9" t="n">
        <f aca="false">1000*B1</f>
        <v>31.5</v>
      </c>
      <c r="I1" s="10" t="n">
        <f aca="false">10000*A1</f>
        <v>100</v>
      </c>
      <c r="J1" s="10" t="n">
        <f aca="false">10000*B1</f>
        <v>315</v>
      </c>
      <c r="K1" s="10" t="n">
        <f aca="false">100000*A1</f>
        <v>1000</v>
      </c>
    </row>
    <row r="2" customFormat="false" ht="10.2" hidden="false" customHeight="false" outlineLevel="0" collapsed="false">
      <c r="A2" s="6" t="n">
        <v>0.0106</v>
      </c>
      <c r="B2" s="6" t="n">
        <v>0.0335</v>
      </c>
      <c r="C2" s="7" t="n">
        <f aca="false">10*A2</f>
        <v>0.106</v>
      </c>
      <c r="D2" s="7" t="n">
        <f aca="false">10*B2</f>
        <v>0.335</v>
      </c>
      <c r="E2" s="8" t="n">
        <f aca="false">100*A2</f>
        <v>1.06</v>
      </c>
      <c r="F2" s="8" t="n">
        <f aca="false">100*B2</f>
        <v>3.35</v>
      </c>
      <c r="G2" s="9" t="n">
        <f aca="false">1000*A2</f>
        <v>10.6</v>
      </c>
      <c r="H2" s="9" t="n">
        <f aca="false">1000*B2</f>
        <v>33.5</v>
      </c>
      <c r="I2" s="10" t="n">
        <f aca="false">10000*A2</f>
        <v>106</v>
      </c>
      <c r="J2" s="10" t="n">
        <f aca="false">10000*B2</f>
        <v>335</v>
      </c>
      <c r="K2" s="10" t="n">
        <f aca="false">100000*A2</f>
        <v>1060</v>
      </c>
    </row>
    <row r="3" customFormat="false" ht="10.2" hidden="false" customHeight="false" outlineLevel="0" collapsed="false">
      <c r="A3" s="6" t="n">
        <v>0.0112</v>
      </c>
      <c r="B3" s="6" t="n">
        <v>0.0355</v>
      </c>
      <c r="C3" s="7" t="n">
        <f aca="false">10*A3</f>
        <v>0.112</v>
      </c>
      <c r="D3" s="7" t="n">
        <f aca="false">10*B3</f>
        <v>0.355</v>
      </c>
      <c r="E3" s="8" t="n">
        <f aca="false">100*A3</f>
        <v>1.12</v>
      </c>
      <c r="F3" s="8" t="n">
        <f aca="false">100*B3</f>
        <v>3.55</v>
      </c>
      <c r="G3" s="9" t="n">
        <f aca="false">1000*A3</f>
        <v>11.2</v>
      </c>
      <c r="H3" s="9" t="n">
        <f aca="false">1000*B3</f>
        <v>35.5</v>
      </c>
      <c r="I3" s="10" t="n">
        <f aca="false">10000*A3</f>
        <v>112</v>
      </c>
      <c r="J3" s="10" t="n">
        <f aca="false">10000*B3</f>
        <v>355</v>
      </c>
      <c r="K3" s="10" t="n">
        <f aca="false">100000*A3</f>
        <v>1120</v>
      </c>
    </row>
    <row r="4" customFormat="false" ht="10.2" hidden="false" customHeight="false" outlineLevel="0" collapsed="false">
      <c r="A4" s="6" t="n">
        <v>0.0118</v>
      </c>
      <c r="B4" s="6" t="n">
        <v>0.0375</v>
      </c>
      <c r="C4" s="7" t="n">
        <f aca="false">10*A4</f>
        <v>0.118</v>
      </c>
      <c r="D4" s="7" t="n">
        <f aca="false">10*B4</f>
        <v>0.375</v>
      </c>
      <c r="E4" s="8" t="n">
        <f aca="false">100*A4</f>
        <v>1.18</v>
      </c>
      <c r="F4" s="8" t="n">
        <f aca="false">100*B4</f>
        <v>3.75</v>
      </c>
      <c r="G4" s="9" t="n">
        <f aca="false">1000*A4</f>
        <v>11.8</v>
      </c>
      <c r="H4" s="9" t="n">
        <f aca="false">1000*B4</f>
        <v>37.5</v>
      </c>
      <c r="I4" s="10" t="n">
        <f aca="false">10000*A4</f>
        <v>118</v>
      </c>
      <c r="J4" s="10" t="n">
        <f aca="false">10000*B4</f>
        <v>375</v>
      </c>
      <c r="K4" s="10" t="n">
        <f aca="false">100000*A4</f>
        <v>1180</v>
      </c>
    </row>
    <row r="5" customFormat="false" ht="10.2" hidden="false" customHeight="false" outlineLevel="0" collapsed="false">
      <c r="A5" s="6" t="n">
        <v>0.0125</v>
      </c>
      <c r="B5" s="6" t="n">
        <v>0.04</v>
      </c>
      <c r="C5" s="7" t="n">
        <f aca="false">10*A5</f>
        <v>0.125</v>
      </c>
      <c r="D5" s="7" t="n">
        <f aca="false">10*B5</f>
        <v>0.4</v>
      </c>
      <c r="E5" s="8" t="n">
        <f aca="false">100*A5</f>
        <v>1.25</v>
      </c>
      <c r="F5" s="8" t="n">
        <f aca="false">100*B5</f>
        <v>4</v>
      </c>
      <c r="G5" s="9" t="n">
        <f aca="false">1000*A5</f>
        <v>12.5</v>
      </c>
      <c r="H5" s="9" t="n">
        <f aca="false">1000*B5</f>
        <v>40</v>
      </c>
      <c r="I5" s="10" t="n">
        <f aca="false">10000*A5</f>
        <v>125</v>
      </c>
      <c r="J5" s="10" t="n">
        <f aca="false">10000*B5</f>
        <v>400</v>
      </c>
      <c r="K5" s="10" t="n">
        <f aca="false">100000*A5</f>
        <v>1250</v>
      </c>
    </row>
    <row r="6" customFormat="false" ht="10.2" hidden="false" customHeight="false" outlineLevel="0" collapsed="false">
      <c r="A6" s="6" t="n">
        <v>0.0132</v>
      </c>
      <c r="B6" s="6" t="n">
        <v>0.0425</v>
      </c>
      <c r="C6" s="7" t="n">
        <f aca="false">10*A6</f>
        <v>0.132</v>
      </c>
      <c r="D6" s="7" t="n">
        <f aca="false">10*B6</f>
        <v>0.425</v>
      </c>
      <c r="E6" s="8" t="n">
        <f aca="false">100*A6</f>
        <v>1.32</v>
      </c>
      <c r="F6" s="8" t="n">
        <f aca="false">100*B6</f>
        <v>4.25</v>
      </c>
      <c r="G6" s="9" t="n">
        <f aca="false">1000*A6</f>
        <v>13.2</v>
      </c>
      <c r="H6" s="9" t="n">
        <f aca="false">1000*B6</f>
        <v>42.5</v>
      </c>
      <c r="I6" s="10" t="n">
        <f aca="false">10000*A6</f>
        <v>132</v>
      </c>
      <c r="J6" s="10" t="n">
        <f aca="false">10000*B6</f>
        <v>425</v>
      </c>
      <c r="K6" s="10" t="n">
        <f aca="false">100000*A6</f>
        <v>1320</v>
      </c>
    </row>
    <row r="7" customFormat="false" ht="10.2" hidden="false" customHeight="false" outlineLevel="0" collapsed="false">
      <c r="A7" s="6" t="n">
        <v>0.014</v>
      </c>
      <c r="B7" s="6" t="n">
        <v>0.045</v>
      </c>
      <c r="C7" s="7" t="n">
        <f aca="false">10*A7</f>
        <v>0.14</v>
      </c>
      <c r="D7" s="7" t="n">
        <f aca="false">10*B7</f>
        <v>0.45</v>
      </c>
      <c r="E7" s="8" t="n">
        <f aca="false">100*A7</f>
        <v>1.4</v>
      </c>
      <c r="F7" s="8" t="n">
        <f aca="false">100*B7</f>
        <v>4.5</v>
      </c>
      <c r="G7" s="9" t="n">
        <f aca="false">1000*A7</f>
        <v>14</v>
      </c>
      <c r="H7" s="9" t="n">
        <f aca="false">1000*B7</f>
        <v>45</v>
      </c>
      <c r="I7" s="10" t="n">
        <f aca="false">10000*A7</f>
        <v>140</v>
      </c>
      <c r="J7" s="10" t="n">
        <f aca="false">10000*B7</f>
        <v>450</v>
      </c>
      <c r="K7" s="10" t="n">
        <f aca="false">100000*A7</f>
        <v>1400</v>
      </c>
    </row>
    <row r="8" customFormat="false" ht="10.2" hidden="false" customHeight="false" outlineLevel="0" collapsed="false">
      <c r="A8" s="6" t="n">
        <v>0.015</v>
      </c>
      <c r="B8" s="6" t="n">
        <v>0.0475</v>
      </c>
      <c r="C8" s="7" t="n">
        <f aca="false">10*A8</f>
        <v>0.15</v>
      </c>
      <c r="D8" s="7" t="n">
        <f aca="false">10*B8</f>
        <v>0.475</v>
      </c>
      <c r="E8" s="8" t="n">
        <f aca="false">100*A8</f>
        <v>1.5</v>
      </c>
      <c r="F8" s="8" t="n">
        <f aca="false">100*B8</f>
        <v>4.75</v>
      </c>
      <c r="G8" s="9" t="n">
        <f aca="false">1000*A8</f>
        <v>15</v>
      </c>
      <c r="H8" s="9" t="n">
        <f aca="false">1000*B8</f>
        <v>47.5</v>
      </c>
      <c r="I8" s="10" t="n">
        <f aca="false">10000*A8</f>
        <v>150</v>
      </c>
      <c r="J8" s="10" t="n">
        <f aca="false">10000*B8</f>
        <v>475</v>
      </c>
      <c r="K8" s="10" t="n">
        <f aca="false">100000*A8</f>
        <v>1500</v>
      </c>
    </row>
    <row r="9" customFormat="false" ht="10.2" hidden="false" customHeight="false" outlineLevel="0" collapsed="false">
      <c r="A9" s="6" t="n">
        <v>0.016</v>
      </c>
      <c r="B9" s="7" t="n">
        <v>0.05</v>
      </c>
      <c r="C9" s="7" t="n">
        <f aca="false">10*A9</f>
        <v>0.16</v>
      </c>
      <c r="D9" s="8" t="n">
        <f aca="false">10*B9</f>
        <v>0.5</v>
      </c>
      <c r="E9" s="8" t="n">
        <f aca="false">100*A9</f>
        <v>1.6</v>
      </c>
      <c r="F9" s="9" t="n">
        <f aca="false">100*B9</f>
        <v>5</v>
      </c>
      <c r="G9" s="9" t="n">
        <f aca="false">1000*A9</f>
        <v>16</v>
      </c>
      <c r="H9" s="11" t="n">
        <f aca="false">1000*B9</f>
        <v>50</v>
      </c>
      <c r="I9" s="10" t="n">
        <f aca="false">10000*A9</f>
        <v>160</v>
      </c>
      <c r="J9" s="10" t="n">
        <f aca="false">10000*B9</f>
        <v>500</v>
      </c>
      <c r="K9" s="10" t="n">
        <f aca="false">100000*A9</f>
        <v>1600</v>
      </c>
    </row>
    <row r="10" customFormat="false" ht="10.2" hidden="false" customHeight="false" outlineLevel="0" collapsed="false">
      <c r="A10" s="6" t="n">
        <v>0.017</v>
      </c>
      <c r="B10" s="7" t="n">
        <v>0.053</v>
      </c>
      <c r="C10" s="7" t="n">
        <f aca="false">10*A10</f>
        <v>0.17</v>
      </c>
      <c r="D10" s="8" t="n">
        <f aca="false">10*B10</f>
        <v>0.53</v>
      </c>
      <c r="E10" s="8" t="n">
        <f aca="false">100*A10</f>
        <v>1.7</v>
      </c>
      <c r="F10" s="9" t="n">
        <f aca="false">100*B10</f>
        <v>5.3</v>
      </c>
      <c r="G10" s="9" t="n">
        <f aca="false">1000*A10</f>
        <v>17</v>
      </c>
      <c r="H10" s="11" t="n">
        <f aca="false">1000*B10</f>
        <v>53</v>
      </c>
      <c r="I10" s="10" t="n">
        <f aca="false">10000*A10</f>
        <v>170</v>
      </c>
      <c r="J10" s="10" t="n">
        <f aca="false">10000*B10</f>
        <v>530</v>
      </c>
      <c r="K10" s="10" t="n">
        <f aca="false">100000*A10</f>
        <v>1700</v>
      </c>
    </row>
    <row r="11" customFormat="false" ht="10.2" hidden="false" customHeight="false" outlineLevel="0" collapsed="false">
      <c r="A11" s="6" t="n">
        <v>0.018</v>
      </c>
      <c r="B11" s="7" t="n">
        <v>0.056</v>
      </c>
      <c r="C11" s="7" t="n">
        <f aca="false">10*A11</f>
        <v>0.18</v>
      </c>
      <c r="D11" s="8" t="n">
        <f aca="false">10*B11</f>
        <v>0.56</v>
      </c>
      <c r="E11" s="8" t="n">
        <f aca="false">100*A11</f>
        <v>1.8</v>
      </c>
      <c r="F11" s="9" t="n">
        <f aca="false">100*B11</f>
        <v>5.6</v>
      </c>
      <c r="G11" s="9" t="n">
        <f aca="false">1000*A11</f>
        <v>18</v>
      </c>
      <c r="H11" s="11" t="n">
        <f aca="false">1000*B11</f>
        <v>56</v>
      </c>
      <c r="I11" s="10" t="n">
        <f aca="false">10000*A11</f>
        <v>180</v>
      </c>
      <c r="J11" s="10" t="n">
        <f aca="false">10000*B11</f>
        <v>560</v>
      </c>
      <c r="K11" s="10" t="n">
        <f aca="false">100000*A11</f>
        <v>1800</v>
      </c>
    </row>
    <row r="12" customFormat="false" ht="10.2" hidden="false" customHeight="false" outlineLevel="0" collapsed="false">
      <c r="A12" s="6" t="n">
        <v>0.019</v>
      </c>
      <c r="B12" s="7" t="n">
        <v>0.06</v>
      </c>
      <c r="C12" s="7" t="n">
        <f aca="false">10*A12</f>
        <v>0.19</v>
      </c>
      <c r="D12" s="8" t="n">
        <f aca="false">10*B12</f>
        <v>0.6</v>
      </c>
      <c r="E12" s="8" t="n">
        <f aca="false">100*A12</f>
        <v>1.9</v>
      </c>
      <c r="F12" s="9" t="n">
        <f aca="false">100*B12</f>
        <v>6</v>
      </c>
      <c r="G12" s="9" t="n">
        <f aca="false">1000*A12</f>
        <v>19</v>
      </c>
      <c r="H12" s="11" t="n">
        <f aca="false">1000*B12</f>
        <v>60</v>
      </c>
      <c r="I12" s="10" t="n">
        <f aca="false">10000*A12</f>
        <v>190</v>
      </c>
      <c r="J12" s="10" t="n">
        <f aca="false">10000*B12</f>
        <v>600</v>
      </c>
      <c r="K12" s="10" t="n">
        <f aca="false">100000*A12</f>
        <v>1900</v>
      </c>
    </row>
    <row r="13" customFormat="false" ht="10.2" hidden="false" customHeight="false" outlineLevel="0" collapsed="false">
      <c r="A13" s="6" t="n">
        <v>0.02</v>
      </c>
      <c r="B13" s="7" t="n">
        <v>0.063</v>
      </c>
      <c r="C13" s="7" t="n">
        <f aca="false">10*A13</f>
        <v>0.2</v>
      </c>
      <c r="D13" s="8" t="n">
        <f aca="false">10*B13</f>
        <v>0.63</v>
      </c>
      <c r="E13" s="8" t="n">
        <f aca="false">100*A13</f>
        <v>2</v>
      </c>
      <c r="F13" s="9" t="n">
        <f aca="false">100*B13</f>
        <v>6.3</v>
      </c>
      <c r="G13" s="9" t="n">
        <f aca="false">1000*A13</f>
        <v>20</v>
      </c>
      <c r="H13" s="11" t="n">
        <f aca="false">1000*B13</f>
        <v>63</v>
      </c>
      <c r="I13" s="10" t="n">
        <f aca="false">10000*A13</f>
        <v>200</v>
      </c>
      <c r="J13" s="10" t="n">
        <f aca="false">10000*B13</f>
        <v>630</v>
      </c>
      <c r="K13" s="10" t="n">
        <f aca="false">100000*A13</f>
        <v>2000</v>
      </c>
    </row>
    <row r="14" customFormat="false" ht="10.2" hidden="false" customHeight="false" outlineLevel="0" collapsed="false">
      <c r="A14" s="6" t="n">
        <v>0.0212</v>
      </c>
      <c r="B14" s="7" t="n">
        <v>0.067</v>
      </c>
      <c r="C14" s="7" t="n">
        <f aca="false">10*A14</f>
        <v>0.212</v>
      </c>
      <c r="D14" s="8" t="n">
        <f aca="false">10*B14</f>
        <v>0.67</v>
      </c>
      <c r="E14" s="8" t="n">
        <f aca="false">100*A14</f>
        <v>2.12</v>
      </c>
      <c r="F14" s="9" t="n">
        <f aca="false">100*B14</f>
        <v>6.7</v>
      </c>
      <c r="G14" s="9" t="n">
        <f aca="false">1000*A14</f>
        <v>21.2</v>
      </c>
      <c r="H14" s="11" t="n">
        <f aca="false">1000*B14</f>
        <v>67</v>
      </c>
      <c r="I14" s="10" t="n">
        <f aca="false">10000*A14</f>
        <v>212</v>
      </c>
      <c r="J14" s="10" t="n">
        <f aca="false">10000*B14</f>
        <v>670</v>
      </c>
      <c r="K14" s="10" t="n">
        <f aca="false">100000*A14</f>
        <v>2120</v>
      </c>
    </row>
    <row r="15" customFormat="false" ht="10.2" hidden="false" customHeight="false" outlineLevel="0" collapsed="false">
      <c r="A15" s="6" t="n">
        <v>0.0224</v>
      </c>
      <c r="B15" s="7" t="n">
        <v>0.071</v>
      </c>
      <c r="C15" s="7" t="n">
        <f aca="false">10*A15</f>
        <v>0.224</v>
      </c>
      <c r="D15" s="8" t="n">
        <f aca="false">10*B15</f>
        <v>0.71</v>
      </c>
      <c r="E15" s="8" t="n">
        <f aca="false">100*A15</f>
        <v>2.24</v>
      </c>
      <c r="F15" s="9" t="n">
        <f aca="false">100*B15</f>
        <v>7.1</v>
      </c>
      <c r="G15" s="9" t="n">
        <f aca="false">1000*A15</f>
        <v>22.4</v>
      </c>
      <c r="H15" s="11" t="n">
        <f aca="false">1000*B15</f>
        <v>71</v>
      </c>
      <c r="I15" s="10" t="n">
        <f aca="false">10000*A15</f>
        <v>224</v>
      </c>
      <c r="J15" s="10" t="n">
        <f aca="false">10000*B15</f>
        <v>710</v>
      </c>
      <c r="K15" s="10" t="n">
        <f aca="false">100000*A15</f>
        <v>2240</v>
      </c>
    </row>
    <row r="16" customFormat="false" ht="10.2" hidden="false" customHeight="false" outlineLevel="0" collapsed="false">
      <c r="A16" s="6" t="n">
        <v>0.0236</v>
      </c>
      <c r="B16" s="7" t="n">
        <v>0.075</v>
      </c>
      <c r="C16" s="7" t="n">
        <f aca="false">10*A16</f>
        <v>0.236</v>
      </c>
      <c r="D16" s="8" t="n">
        <f aca="false">10*B16</f>
        <v>0.75</v>
      </c>
      <c r="E16" s="8" t="n">
        <f aca="false">100*A16</f>
        <v>2.36</v>
      </c>
      <c r="F16" s="9" t="n">
        <f aca="false">100*B16</f>
        <v>7.5</v>
      </c>
      <c r="G16" s="9" t="n">
        <f aca="false">1000*A16</f>
        <v>23.6</v>
      </c>
      <c r="H16" s="11" t="n">
        <f aca="false">1000*B16</f>
        <v>75</v>
      </c>
      <c r="I16" s="10" t="n">
        <f aca="false">10000*A16</f>
        <v>236</v>
      </c>
      <c r="J16" s="10" t="n">
        <f aca="false">10000*B16</f>
        <v>750</v>
      </c>
      <c r="K16" s="10" t="n">
        <f aca="false">100000*A16</f>
        <v>2360</v>
      </c>
    </row>
    <row r="17" customFormat="false" ht="10.2" hidden="false" customHeight="false" outlineLevel="0" collapsed="false">
      <c r="A17" s="6" t="n">
        <v>0.025</v>
      </c>
      <c r="B17" s="7" t="n">
        <v>0.08</v>
      </c>
      <c r="C17" s="7" t="n">
        <f aca="false">10*A17</f>
        <v>0.25</v>
      </c>
      <c r="D17" s="8" t="n">
        <f aca="false">10*B17</f>
        <v>0.8</v>
      </c>
      <c r="E17" s="8" t="n">
        <f aca="false">100*A17</f>
        <v>2.5</v>
      </c>
      <c r="F17" s="9" t="n">
        <f aca="false">100*B17</f>
        <v>8</v>
      </c>
      <c r="G17" s="9" t="n">
        <f aca="false">1000*A17</f>
        <v>25</v>
      </c>
      <c r="H17" s="11" t="n">
        <f aca="false">1000*B17</f>
        <v>80</v>
      </c>
      <c r="I17" s="10" t="n">
        <f aca="false">10000*A17</f>
        <v>250</v>
      </c>
      <c r="J17" s="10" t="n">
        <f aca="false">10000*B17</f>
        <v>800</v>
      </c>
      <c r="K17" s="10"/>
    </row>
    <row r="18" customFormat="false" ht="10.2" hidden="false" customHeight="false" outlineLevel="0" collapsed="false">
      <c r="A18" s="6" t="n">
        <v>0.0265</v>
      </c>
      <c r="B18" s="7" t="n">
        <v>0.085</v>
      </c>
      <c r="C18" s="7" t="n">
        <f aca="false">10*A18</f>
        <v>0.265</v>
      </c>
      <c r="D18" s="8" t="n">
        <f aca="false">10*B18</f>
        <v>0.85</v>
      </c>
      <c r="E18" s="8" t="n">
        <f aca="false">100*A18</f>
        <v>2.65</v>
      </c>
      <c r="F18" s="9" t="n">
        <f aca="false">100*B18</f>
        <v>8.5</v>
      </c>
      <c r="G18" s="9" t="n">
        <f aca="false">1000*A18</f>
        <v>26.5</v>
      </c>
      <c r="H18" s="11" t="n">
        <f aca="false">1000*B18</f>
        <v>85</v>
      </c>
      <c r="I18" s="10" t="n">
        <f aca="false">10000*A18</f>
        <v>265</v>
      </c>
      <c r="J18" s="10" t="n">
        <f aca="false">10000*B18</f>
        <v>850</v>
      </c>
      <c r="K18" s="10"/>
    </row>
    <row r="19" customFormat="false" ht="10.2" hidden="false" customHeight="false" outlineLevel="0" collapsed="false">
      <c r="A19" s="6" t="n">
        <v>0.028</v>
      </c>
      <c r="B19" s="7" t="n">
        <v>0.09</v>
      </c>
      <c r="C19" s="7" t="n">
        <f aca="false">10*A19</f>
        <v>0.28</v>
      </c>
      <c r="D19" s="8" t="n">
        <f aca="false">10*B19</f>
        <v>0.9</v>
      </c>
      <c r="E19" s="8" t="n">
        <f aca="false">100*A19</f>
        <v>2.8</v>
      </c>
      <c r="F19" s="9" t="n">
        <f aca="false">100*B19</f>
        <v>9</v>
      </c>
      <c r="G19" s="9" t="n">
        <f aca="false">1000*A19</f>
        <v>28</v>
      </c>
      <c r="H19" s="11" t="n">
        <f aca="false">1000*B19</f>
        <v>90</v>
      </c>
      <c r="I19" s="10" t="n">
        <f aca="false">10000*A19</f>
        <v>280</v>
      </c>
      <c r="J19" s="10" t="n">
        <f aca="false">10000*B19</f>
        <v>900</v>
      </c>
      <c r="K19" s="10"/>
    </row>
    <row r="20" customFormat="false" ht="10.2" hidden="false" customHeight="false" outlineLevel="0" collapsed="false">
      <c r="A20" s="6" t="n">
        <v>0.03</v>
      </c>
      <c r="B20" s="7" t="n">
        <v>0.095</v>
      </c>
      <c r="C20" s="7" t="n">
        <f aca="false">10*A20</f>
        <v>0.3</v>
      </c>
      <c r="D20" s="8" t="n">
        <f aca="false">10*B20</f>
        <v>0.95</v>
      </c>
      <c r="E20" s="8" t="n">
        <f aca="false">100*A20</f>
        <v>3</v>
      </c>
      <c r="F20" s="9" t="n">
        <f aca="false">100*B20</f>
        <v>9.5</v>
      </c>
      <c r="G20" s="9" t="n">
        <f aca="false">1000*A20</f>
        <v>30</v>
      </c>
      <c r="H20" s="11" t="n">
        <f aca="false">1000*B20</f>
        <v>95</v>
      </c>
      <c r="I20" s="10" t="n">
        <f aca="false">10000*A20</f>
        <v>300</v>
      </c>
      <c r="J20" s="10" t="n">
        <f aca="false">10000*B20</f>
        <v>950</v>
      </c>
      <c r="K20" s="10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4:03:21Z</dcterms:created>
  <dc:creator>Philippe BOVAY</dc:creator>
  <dc:description/>
  <dc:language>en-US</dc:language>
  <cp:lastModifiedBy>Philippe BOVAY</cp:lastModifiedBy>
  <cp:lastPrinted>2003-01-31T17:06:55Z</cp:lastPrinted>
  <cp:revision>0</cp:revision>
  <dc:subject/>
  <dc:title/>
</cp:coreProperties>
</file>